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15-6      Passenger Traffic 1952 - 2000</t>
  </si>
  <si>
    <t xml:space="preserve">(10 000 persons)</t>
  </si>
  <si>
    <t xml:space="preserve">Year</t>
  </si>
  <si>
    <t xml:space="preserve">Total</t>
  </si>
  <si>
    <t xml:space="preserve">Railways</t>
  </si>
  <si>
    <t xml:space="preserve">National</t>
  </si>
  <si>
    <t xml:space="preserve">Local</t>
  </si>
  <si>
    <t xml:space="preserve">National&amp;Local</t>
  </si>
  <si>
    <t xml:space="preserve">Highways</t>
  </si>
  <si>
    <t xml:space="preserve">Waterways</t>
  </si>
  <si>
    <t xml:space="preserve">Civil</t>
  </si>
  <si>
    <t xml:space="preserve">Aviation</t>
  </si>
  <si>
    <t xml:space="preserve">             </t>
  </si>
  <si>
    <t xml:space="preserve">            </t>
  </si>
  <si>
    <t xml:space="preserve">               </t>
  </si>
  <si>
    <t xml:space="preserve">              </t>
  </si>
  <si>
    <t xml:space="preserve">Source: data derived in part or total from The China Statistical Yearbook 2001;</t>
  </si>
  <si>
    <t xml:space="preserve">National Bureau of Statistics, http://www.stats.gov.cn/english/statisticaldata/yearlydata /YB2001e/ml/indexE.htm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汉仪报宋简"/>
      <family val="0"/>
      <charset val="134"/>
    </font>
    <font>
      <sz val="8"/>
      <name val="Times New Roman"/>
      <family val="1"/>
    </font>
    <font>
      <sz val="11"/>
      <name val="Calibri"/>
      <family val="2"/>
    </font>
    <font>
      <u val="single"/>
      <sz val="12"/>
      <color rgb="FF0066CC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s.gov.cn/english/statisticaldata/yearlydata%20/YB2001e/ml/indexE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9.75"/>
    <col collapsed="false" customWidth="true" hidden="false" outlineLevel="0" max="9" min="9" style="0" width="12.87"/>
    <col collapsed="false" customWidth="true" hidden="false" outlineLevel="0" max="12" min="10" style="0" width="0.24"/>
    <col collapsed="false" customWidth="true" hidden="false" outlineLevel="0" max="13" min="13" style="0" width="9.87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/>
      <c r="B2" s="3"/>
      <c r="C2" s="3"/>
      <c r="D2" s="3"/>
      <c r="E2" s="3"/>
      <c r="F2" s="3"/>
      <c r="G2" s="3"/>
      <c r="H2" s="4" t="s">
        <v>1</v>
      </c>
      <c r="I2" s="4"/>
    </row>
    <row r="3" customFormat="false" ht="16.5" hidden="false" customHeight="true" outlineLevel="0" collapsed="false">
      <c r="A3" s="5"/>
      <c r="B3" s="6"/>
      <c r="C3" s="6"/>
      <c r="D3" s="7"/>
      <c r="E3" s="7"/>
      <c r="F3" s="8"/>
      <c r="G3" s="9"/>
      <c r="H3" s="9"/>
      <c r="I3" s="6"/>
    </row>
    <row r="4" customFormat="false" ht="16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1" t="s">
        <v>8</v>
      </c>
      <c r="H4" s="11" t="s">
        <v>9</v>
      </c>
      <c r="I4" s="13" t="s">
        <v>10</v>
      </c>
    </row>
    <row r="5" customFormat="false" ht="16.5" hidden="false" customHeight="true" outlineLevel="0" collapsed="false">
      <c r="A5" s="14"/>
      <c r="B5" s="15"/>
      <c r="C5" s="15"/>
      <c r="D5" s="16" t="s">
        <v>4</v>
      </c>
      <c r="E5" s="17" t="s">
        <v>4</v>
      </c>
      <c r="F5" s="17" t="s">
        <v>4</v>
      </c>
      <c r="G5" s="15"/>
      <c r="H5" s="15"/>
      <c r="I5" s="17" t="s">
        <v>11</v>
      </c>
    </row>
    <row r="6" customFormat="false" ht="13.5" hidden="false" customHeight="true" outlineLevel="0" collapsed="false">
      <c r="A6" s="18"/>
      <c r="B6" s="19"/>
      <c r="C6" s="19"/>
      <c r="D6" s="19"/>
      <c r="E6" s="19"/>
      <c r="F6" s="19"/>
      <c r="G6" s="19"/>
      <c r="H6" s="19"/>
      <c r="I6" s="19"/>
    </row>
    <row r="7" customFormat="false" ht="13.5" hidden="false" customHeight="true" outlineLevel="0" collapsed="false">
      <c r="A7" s="20" t="n">
        <v>1952</v>
      </c>
      <c r="B7" s="21" t="n">
        <v>24518</v>
      </c>
      <c r="C7" s="21" t="n">
        <v>16352</v>
      </c>
      <c r="D7" s="21" t="n">
        <v>16352</v>
      </c>
      <c r="E7" s="21" t="s">
        <v>12</v>
      </c>
      <c r="F7" s="21"/>
      <c r="G7" s="21" t="n">
        <v>4559</v>
      </c>
      <c r="H7" s="21" t="n">
        <v>3605</v>
      </c>
      <c r="I7" s="21" t="n">
        <v>2</v>
      </c>
    </row>
    <row r="8" customFormat="false" ht="13.5" hidden="false" customHeight="true" outlineLevel="0" collapsed="false">
      <c r="A8" s="20" t="n">
        <v>1957</v>
      </c>
      <c r="B8" s="21" t="n">
        <v>63821</v>
      </c>
      <c r="C8" s="21" t="n">
        <v>31262</v>
      </c>
      <c r="D8" s="21" t="n">
        <v>31262</v>
      </c>
      <c r="E8" s="21" t="s">
        <v>12</v>
      </c>
      <c r="F8" s="21"/>
      <c r="G8" s="21" t="n">
        <v>23772</v>
      </c>
      <c r="H8" s="21" t="n">
        <v>8780</v>
      </c>
      <c r="I8" s="21" t="n">
        <v>7</v>
      </c>
    </row>
    <row r="9" customFormat="false" ht="13.5" hidden="false" customHeight="true" outlineLevel="0" collapsed="false">
      <c r="A9" s="20" t="n">
        <v>1962</v>
      </c>
      <c r="B9" s="21" t="n">
        <v>122154</v>
      </c>
      <c r="C9" s="21" t="n">
        <v>75003</v>
      </c>
      <c r="D9" s="21" t="n">
        <v>74067</v>
      </c>
      <c r="E9" s="21" t="n">
        <v>936</v>
      </c>
      <c r="F9" s="21"/>
      <c r="G9" s="21" t="n">
        <v>30737</v>
      </c>
      <c r="H9" s="21" t="n">
        <v>16397</v>
      </c>
      <c r="I9" s="21" t="n">
        <v>17</v>
      </c>
    </row>
    <row r="10" customFormat="false" ht="13.5" hidden="false" customHeight="true" outlineLevel="0" collapsed="false">
      <c r="A10" s="20" t="n">
        <v>1965</v>
      </c>
      <c r="B10" s="21" t="n">
        <v>96334</v>
      </c>
      <c r="C10" s="21" t="n">
        <v>41245</v>
      </c>
      <c r="D10" s="21" t="n">
        <v>40708</v>
      </c>
      <c r="E10" s="21" t="n">
        <v>537</v>
      </c>
      <c r="F10" s="21"/>
      <c r="G10" s="21" t="n">
        <v>43693</v>
      </c>
      <c r="H10" s="21" t="n">
        <v>11369</v>
      </c>
      <c r="I10" s="21" t="n">
        <v>27</v>
      </c>
    </row>
    <row r="11" customFormat="false" ht="13.5" hidden="false" customHeight="true" outlineLevel="0" collapsed="false">
      <c r="A11" s="20" t="n">
        <v>1970</v>
      </c>
      <c r="B11" s="21" t="n">
        <v>130056</v>
      </c>
      <c r="C11" s="21" t="n">
        <v>52455</v>
      </c>
      <c r="D11" s="21" t="n">
        <v>51646</v>
      </c>
      <c r="E11" s="21" t="n">
        <v>809</v>
      </c>
      <c r="F11" s="21"/>
      <c r="G11" s="21" t="n">
        <v>61812</v>
      </c>
      <c r="H11" s="21" t="n">
        <v>15767</v>
      </c>
      <c r="I11" s="21" t="n">
        <v>22</v>
      </c>
    </row>
    <row r="12" customFormat="false" ht="13.5" hidden="false" customHeight="true" outlineLevel="0" collapsed="false">
      <c r="A12" s="20" t="n">
        <v>1975</v>
      </c>
      <c r="B12" s="21" t="n">
        <v>192969</v>
      </c>
      <c r="C12" s="21" t="n">
        <v>70465</v>
      </c>
      <c r="D12" s="21" t="n">
        <v>69648</v>
      </c>
      <c r="E12" s="21" t="n">
        <v>817</v>
      </c>
      <c r="F12" s="21"/>
      <c r="G12" s="21" t="n">
        <v>101350</v>
      </c>
      <c r="H12" s="21" t="n">
        <v>21015</v>
      </c>
      <c r="I12" s="21" t="n">
        <v>139</v>
      </c>
    </row>
    <row r="13" customFormat="false" ht="13.5" hidden="false" customHeight="true" outlineLevel="0" collapsed="false">
      <c r="A13" s="20" t="n">
        <v>1978</v>
      </c>
      <c r="B13" s="21" t="n">
        <v>253993</v>
      </c>
      <c r="C13" s="21" t="n">
        <v>81491</v>
      </c>
      <c r="D13" s="21" t="n">
        <v>80729</v>
      </c>
      <c r="E13" s="21" t="n">
        <v>762</v>
      </c>
      <c r="F13" s="21"/>
      <c r="G13" s="21" t="n">
        <v>149229</v>
      </c>
      <c r="H13" s="21" t="n">
        <v>23042</v>
      </c>
      <c r="I13" s="21" t="n">
        <v>231</v>
      </c>
    </row>
    <row r="14" customFormat="false" ht="13.5" hidden="false" customHeight="true" outlineLevel="0" collapsed="false">
      <c r="A14" s="20" t="n">
        <v>1979</v>
      </c>
      <c r="B14" s="21" t="n">
        <v>289665</v>
      </c>
      <c r="C14" s="21" t="n">
        <v>86389</v>
      </c>
      <c r="D14" s="21" t="n">
        <v>85611</v>
      </c>
      <c r="E14" s="21" t="n">
        <v>778</v>
      </c>
      <c r="F14" s="21"/>
      <c r="G14" s="21" t="n">
        <v>178618</v>
      </c>
      <c r="H14" s="21" t="n">
        <v>24360</v>
      </c>
      <c r="I14" s="21" t="n">
        <v>298</v>
      </c>
    </row>
    <row r="15" customFormat="false" ht="13.5" hidden="false" customHeight="true" outlineLevel="0" collapsed="false">
      <c r="A15" s="20" t="n">
        <v>1980</v>
      </c>
      <c r="B15" s="21" t="n">
        <v>341785</v>
      </c>
      <c r="C15" s="21" t="n">
        <v>92204</v>
      </c>
      <c r="D15" s="21" t="n">
        <v>91246</v>
      </c>
      <c r="E15" s="21" t="n">
        <v>958</v>
      </c>
      <c r="F15" s="21"/>
      <c r="G15" s="21" t="n">
        <v>222799</v>
      </c>
      <c r="H15" s="21" t="n">
        <v>26439</v>
      </c>
      <c r="I15" s="21" t="n">
        <v>343</v>
      </c>
    </row>
    <row r="16" customFormat="false" ht="13.5" hidden="false" customHeight="true" outlineLevel="0" collapsed="false">
      <c r="A16" s="20"/>
      <c r="B16" s="21"/>
      <c r="C16" s="21"/>
      <c r="D16" s="21"/>
      <c r="E16" s="21"/>
      <c r="F16" s="21"/>
      <c r="G16" s="21"/>
      <c r="H16" s="21"/>
      <c r="I16" s="21"/>
    </row>
    <row r="17" customFormat="false" ht="13.5" hidden="false" customHeight="true" outlineLevel="0" collapsed="false">
      <c r="A17" s="20" t="n">
        <v>1981</v>
      </c>
      <c r="B17" s="21" t="n">
        <v>384763</v>
      </c>
      <c r="C17" s="21" t="n">
        <v>95219</v>
      </c>
      <c r="D17" s="21" t="n">
        <v>94239</v>
      </c>
      <c r="E17" s="21" t="n">
        <v>980</v>
      </c>
      <c r="F17" s="21"/>
      <c r="G17" s="21" t="n">
        <v>261559</v>
      </c>
      <c r="H17" s="21" t="n">
        <v>27584</v>
      </c>
      <c r="I17" s="21" t="n">
        <v>401</v>
      </c>
    </row>
    <row r="18" customFormat="false" ht="13.5" hidden="false" customHeight="true" outlineLevel="0" collapsed="false">
      <c r="A18" s="20" t="n">
        <v>1982</v>
      </c>
      <c r="B18" s="21" t="n">
        <v>428964</v>
      </c>
      <c r="C18" s="21" t="n">
        <v>99922</v>
      </c>
      <c r="D18" s="21" t="n">
        <v>98888</v>
      </c>
      <c r="E18" s="21" t="n">
        <v>1034</v>
      </c>
      <c r="F18" s="21"/>
      <c r="G18" s="21" t="n">
        <v>300610</v>
      </c>
      <c r="H18" s="21" t="n">
        <v>27987</v>
      </c>
      <c r="I18" s="21" t="n">
        <v>445</v>
      </c>
    </row>
    <row r="19" customFormat="false" ht="13.5" hidden="false" customHeight="true" outlineLevel="0" collapsed="false">
      <c r="A19" s="20" t="n">
        <v>1983</v>
      </c>
      <c r="B19" s="21" t="n">
        <v>470614</v>
      </c>
      <c r="C19" s="21" t="n">
        <v>106044</v>
      </c>
      <c r="D19" s="21" t="n">
        <v>104946</v>
      </c>
      <c r="E19" s="21" t="n">
        <v>1098</v>
      </c>
      <c r="F19" s="21"/>
      <c r="G19" s="21" t="n">
        <v>336965</v>
      </c>
      <c r="H19" s="21" t="n">
        <v>27214</v>
      </c>
      <c r="I19" s="21" t="n">
        <v>391</v>
      </c>
    </row>
    <row r="20" customFormat="false" ht="13.5" hidden="false" customHeight="true" outlineLevel="0" collapsed="false">
      <c r="A20" s="20" t="n">
        <v>1984</v>
      </c>
      <c r="B20" s="21" t="n">
        <v>530217</v>
      </c>
      <c r="C20" s="21" t="n">
        <v>113353</v>
      </c>
      <c r="D20" s="21" t="n">
        <v>112265</v>
      </c>
      <c r="E20" s="21" t="n">
        <v>1088</v>
      </c>
      <c r="F20" s="21"/>
      <c r="G20" s="21" t="n">
        <v>390336</v>
      </c>
      <c r="H20" s="21" t="n">
        <v>25974</v>
      </c>
      <c r="I20" s="21" t="n">
        <v>554</v>
      </c>
    </row>
    <row r="21" customFormat="false" ht="13.5" hidden="false" customHeight="true" outlineLevel="0" collapsed="false">
      <c r="A21" s="20" t="n">
        <v>1985</v>
      </c>
      <c r="B21" s="21" t="n">
        <v>620206</v>
      </c>
      <c r="C21" s="21" t="n">
        <v>112110</v>
      </c>
      <c r="D21" s="21" t="n">
        <v>110913</v>
      </c>
      <c r="E21" s="21" t="n">
        <v>1197</v>
      </c>
      <c r="F21" s="21"/>
      <c r="G21" s="21" t="n">
        <v>476486</v>
      </c>
      <c r="H21" s="21" t="n">
        <v>30863</v>
      </c>
      <c r="I21" s="21" t="n">
        <v>747</v>
      </c>
    </row>
    <row r="22" customFormat="false" ht="13.5" hidden="false" customHeight="true" outlineLevel="0" collapsed="false">
      <c r="A22" s="20" t="s">
        <v>13</v>
      </c>
      <c r="B22" s="21" t="s">
        <v>14</v>
      </c>
      <c r="C22" s="21" t="s">
        <v>14</v>
      </c>
      <c r="D22" s="21" t="s">
        <v>12</v>
      </c>
      <c r="E22" s="21" t="s">
        <v>12</v>
      </c>
      <c r="F22" s="21"/>
      <c r="G22" s="21" t="s">
        <v>14</v>
      </c>
      <c r="H22" s="21" t="s">
        <v>15</v>
      </c>
      <c r="I22" s="21" t="s">
        <v>12</v>
      </c>
    </row>
    <row r="23" customFormat="false" ht="13.5" hidden="false" customHeight="true" outlineLevel="0" collapsed="false">
      <c r="A23" s="20" t="n">
        <v>1986</v>
      </c>
      <c r="B23" s="21" t="n">
        <v>688212</v>
      </c>
      <c r="C23" s="21" t="n">
        <v>108579</v>
      </c>
      <c r="D23" s="21" t="n">
        <v>107358</v>
      </c>
      <c r="E23" s="21" t="n">
        <v>1221</v>
      </c>
      <c r="F23" s="21"/>
      <c r="G23" s="21" t="n">
        <v>544259</v>
      </c>
      <c r="H23" s="21" t="n">
        <v>34377</v>
      </c>
      <c r="I23" s="21" t="n">
        <v>997</v>
      </c>
    </row>
    <row r="24" customFormat="false" ht="13.5" hidden="false" customHeight="true" outlineLevel="0" collapsed="false">
      <c r="A24" s="20" t="n">
        <v>1987</v>
      </c>
      <c r="B24" s="21" t="n">
        <v>746422</v>
      </c>
      <c r="C24" s="21" t="n">
        <v>112479</v>
      </c>
      <c r="D24" s="21" t="n">
        <v>111414</v>
      </c>
      <c r="E24" s="21" t="n">
        <v>1065</v>
      </c>
      <c r="F24" s="21"/>
      <c r="G24" s="21" t="n">
        <v>593682</v>
      </c>
      <c r="H24" s="21" t="n">
        <v>38951</v>
      </c>
      <c r="I24" s="21" t="n">
        <v>1310</v>
      </c>
    </row>
    <row r="25" customFormat="false" ht="13.5" hidden="false" customHeight="true" outlineLevel="0" collapsed="false">
      <c r="A25" s="20" t="n">
        <v>1988</v>
      </c>
      <c r="B25" s="21" t="n">
        <v>809592</v>
      </c>
      <c r="C25" s="21" t="n">
        <v>122645</v>
      </c>
      <c r="D25" s="21" t="n">
        <v>121595</v>
      </c>
      <c r="E25" s="21" t="n">
        <v>1050</v>
      </c>
      <c r="F25" s="21"/>
      <c r="G25" s="21" t="n">
        <v>650473</v>
      </c>
      <c r="H25" s="21" t="n">
        <v>35032</v>
      </c>
      <c r="I25" s="21" t="n">
        <v>1442</v>
      </c>
    </row>
    <row r="26" customFormat="false" ht="13.5" hidden="false" customHeight="true" outlineLevel="0" collapsed="false">
      <c r="A26" s="20" t="n">
        <v>1989</v>
      </c>
      <c r="B26" s="21" t="n">
        <v>791376</v>
      </c>
      <c r="C26" s="21" t="n">
        <v>113807</v>
      </c>
      <c r="D26" s="21" t="n">
        <v>112798</v>
      </c>
      <c r="E26" s="21" t="n">
        <v>1009</v>
      </c>
      <c r="F26" s="21"/>
      <c r="G26" s="21" t="n">
        <v>644508</v>
      </c>
      <c r="H26" s="21" t="n">
        <v>31778</v>
      </c>
      <c r="I26" s="21" t="n">
        <v>1283</v>
      </c>
    </row>
    <row r="27" customFormat="false" ht="13.5" hidden="false" customHeight="true" outlineLevel="0" collapsed="false">
      <c r="A27" s="20" t="n">
        <v>1990</v>
      </c>
      <c r="B27" s="21" t="n">
        <v>772682</v>
      </c>
      <c r="C27" s="21" t="n">
        <v>95712</v>
      </c>
      <c r="D27" s="21" t="n">
        <v>94888</v>
      </c>
      <c r="E27" s="21" t="n">
        <v>824</v>
      </c>
      <c r="F27" s="21"/>
      <c r="G27" s="21" t="n">
        <v>648085</v>
      </c>
      <c r="H27" s="21" t="n">
        <v>27225</v>
      </c>
      <c r="I27" s="21" t="n">
        <v>1660</v>
      </c>
    </row>
    <row r="28" customFormat="false" ht="13.5" hidden="false" customHeight="true" outlineLevel="0" collapsed="false">
      <c r="A28" s="20" t="s">
        <v>13</v>
      </c>
      <c r="B28" s="21" t="s">
        <v>14</v>
      </c>
      <c r="C28" s="21" t="s">
        <v>14</v>
      </c>
      <c r="D28" s="21" t="s">
        <v>12</v>
      </c>
      <c r="E28" s="21" t="s">
        <v>12</v>
      </c>
      <c r="F28" s="21"/>
      <c r="G28" s="21" t="s">
        <v>14</v>
      </c>
      <c r="H28" s="21" t="s">
        <v>15</v>
      </c>
      <c r="I28" s="21" t="s">
        <v>12</v>
      </c>
    </row>
    <row r="29" customFormat="false" ht="13.5" hidden="false" customHeight="true" outlineLevel="0" collapsed="false">
      <c r="A29" s="20" t="n">
        <v>1991</v>
      </c>
      <c r="B29" s="21" t="n">
        <v>806048</v>
      </c>
      <c r="C29" s="21" t="n">
        <v>95080</v>
      </c>
      <c r="D29" s="21" t="n">
        <v>94208</v>
      </c>
      <c r="E29" s="21" t="n">
        <v>872</v>
      </c>
      <c r="F29" s="21"/>
      <c r="G29" s="21" t="n">
        <v>682681</v>
      </c>
      <c r="H29" s="21" t="n">
        <v>26109</v>
      </c>
      <c r="I29" s="21" t="n">
        <v>2178</v>
      </c>
    </row>
    <row r="30" customFormat="false" ht="13.5" hidden="false" customHeight="true" outlineLevel="0" collapsed="false">
      <c r="A30" s="20" t="n">
        <v>1992</v>
      </c>
      <c r="B30" s="21" t="n">
        <v>860855</v>
      </c>
      <c r="C30" s="21" t="n">
        <v>99693</v>
      </c>
      <c r="D30" s="21" t="n">
        <v>98788</v>
      </c>
      <c r="E30" s="21" t="n">
        <v>905</v>
      </c>
      <c r="F30" s="21"/>
      <c r="G30" s="21" t="n">
        <v>731774</v>
      </c>
      <c r="H30" s="21" t="n">
        <v>26502</v>
      </c>
      <c r="I30" s="21" t="n">
        <v>2886</v>
      </c>
    </row>
    <row r="31" customFormat="false" ht="13.5" hidden="false" customHeight="true" outlineLevel="0" collapsed="false">
      <c r="A31" s="20" t="n">
        <v>1993</v>
      </c>
      <c r="B31" s="21" t="n">
        <v>996634</v>
      </c>
      <c r="C31" s="21" t="n">
        <v>105458</v>
      </c>
      <c r="D31" s="21" t="n">
        <v>104580</v>
      </c>
      <c r="E31" s="21" t="n">
        <v>878</v>
      </c>
      <c r="F31" s="21"/>
      <c r="G31" s="21" t="n">
        <v>860719</v>
      </c>
      <c r="H31" s="21" t="n">
        <v>27074</v>
      </c>
      <c r="I31" s="21" t="n">
        <v>3383</v>
      </c>
    </row>
    <row r="32" customFormat="false" ht="13.5" hidden="false" customHeight="true" outlineLevel="0" collapsed="false">
      <c r="A32" s="20" t="n">
        <v>1994</v>
      </c>
      <c r="B32" s="21" t="n">
        <v>1092883</v>
      </c>
      <c r="C32" s="21" t="n">
        <v>108738</v>
      </c>
      <c r="D32" s="21" t="n">
        <v>108009</v>
      </c>
      <c r="E32" s="21" t="n">
        <v>729</v>
      </c>
      <c r="F32" s="21"/>
      <c r="G32" s="21" t="n">
        <v>953940</v>
      </c>
      <c r="H32" s="21" t="n">
        <v>26165</v>
      </c>
      <c r="I32" s="21" t="n">
        <v>4038</v>
      </c>
    </row>
    <row r="33" customFormat="false" ht="13.5" hidden="false" customHeight="true" outlineLevel="0" collapsed="false">
      <c r="A33" s="20" t="n">
        <v>1995</v>
      </c>
      <c r="B33" s="21" t="n">
        <v>1172596</v>
      </c>
      <c r="C33" s="21" t="n">
        <v>102745</v>
      </c>
      <c r="D33" s="21" t="n">
        <v>102081</v>
      </c>
      <c r="E33" s="21" t="n">
        <v>664</v>
      </c>
      <c r="F33" s="21"/>
      <c r="G33" s="21" t="n">
        <v>1040810</v>
      </c>
      <c r="H33" s="21" t="n">
        <v>23924</v>
      </c>
      <c r="I33" s="21" t="n">
        <v>5117</v>
      </c>
    </row>
    <row r="34" customFormat="false" ht="13.5" hidden="false" customHeight="true" outlineLevel="0" collapsed="false">
      <c r="A34" s="20" t="s">
        <v>13</v>
      </c>
      <c r="B34" s="21" t="s">
        <v>14</v>
      </c>
      <c r="C34" s="21" t="s">
        <v>14</v>
      </c>
      <c r="D34" s="21" t="s">
        <v>12</v>
      </c>
      <c r="E34" s="21" t="s">
        <v>12</v>
      </c>
      <c r="F34" s="21"/>
      <c r="G34" s="21" t="s">
        <v>14</v>
      </c>
      <c r="H34" s="21" t="s">
        <v>15</v>
      </c>
      <c r="I34" s="21" t="s">
        <v>12</v>
      </c>
    </row>
    <row r="35" customFormat="false" ht="13.5" hidden="false" customHeight="true" outlineLevel="0" collapsed="false">
      <c r="A35" s="20" t="n">
        <v>1996</v>
      </c>
      <c r="B35" s="21" t="n">
        <v>1245356</v>
      </c>
      <c r="C35" s="21" t="n">
        <v>94796</v>
      </c>
      <c r="D35" s="21" t="n">
        <v>93550</v>
      </c>
      <c r="E35" s="21" t="n">
        <v>612</v>
      </c>
      <c r="F35" s="21" t="n">
        <v>634</v>
      </c>
      <c r="G35" s="21" t="n">
        <v>1122110</v>
      </c>
      <c r="H35" s="21" t="n">
        <v>22895</v>
      </c>
      <c r="I35" s="21" t="n">
        <v>5555</v>
      </c>
    </row>
    <row r="36" customFormat="false" ht="13.5" hidden="false" customHeight="true" outlineLevel="0" collapsed="false">
      <c r="A36" s="20" t="n">
        <v>1997</v>
      </c>
      <c r="B36" s="21" t="n">
        <v>1326094</v>
      </c>
      <c r="C36" s="21" t="n">
        <v>93308</v>
      </c>
      <c r="D36" s="21" t="n">
        <v>91919</v>
      </c>
      <c r="E36" s="21" t="n">
        <v>659</v>
      </c>
      <c r="F36" s="21" t="n">
        <v>730</v>
      </c>
      <c r="G36" s="21" t="n">
        <v>1204583</v>
      </c>
      <c r="H36" s="21" t="n">
        <v>22573</v>
      </c>
      <c r="I36" s="21" t="n">
        <v>5630</v>
      </c>
    </row>
    <row r="37" customFormat="false" ht="13.5" hidden="false" customHeight="true" outlineLevel="0" collapsed="false">
      <c r="A37" s="20" t="n">
        <v>1998</v>
      </c>
      <c r="B37" s="21" t="n">
        <v>1378717</v>
      </c>
      <c r="C37" s="21" t="n">
        <v>95085</v>
      </c>
      <c r="D37" s="21" t="n">
        <v>92991</v>
      </c>
      <c r="E37" s="21" t="n">
        <v>629</v>
      </c>
      <c r="F37" s="21" t="n">
        <v>1465</v>
      </c>
      <c r="G37" s="21" t="n">
        <v>1257332</v>
      </c>
      <c r="H37" s="21" t="n">
        <v>20545</v>
      </c>
      <c r="I37" s="21" t="n">
        <v>5755</v>
      </c>
    </row>
    <row r="38" customFormat="false" ht="13.5" hidden="false" customHeight="true" outlineLevel="0" collapsed="false">
      <c r="A38" s="20" t="n">
        <v>1999</v>
      </c>
      <c r="B38" s="21" t="n">
        <v>1394413</v>
      </c>
      <c r="C38" s="21" t="n">
        <v>100164</v>
      </c>
      <c r="D38" s="21" t="n">
        <v>97725</v>
      </c>
      <c r="E38" s="21" t="n">
        <v>528</v>
      </c>
      <c r="F38" s="21" t="n">
        <v>1911</v>
      </c>
      <c r="G38" s="21" t="n">
        <v>1269004</v>
      </c>
      <c r="H38" s="21" t="n">
        <v>19151</v>
      </c>
      <c r="I38" s="21" t="n">
        <v>6094</v>
      </c>
    </row>
    <row r="39" customFormat="false" ht="13.5" hidden="false" customHeight="true" outlineLevel="0" collapsed="false">
      <c r="A39" s="20" t="n">
        <v>2000</v>
      </c>
      <c r="B39" s="21" t="n">
        <v>1478573</v>
      </c>
      <c r="C39" s="21" t="n">
        <f aca="false">101847+519+2707</f>
        <v>105073</v>
      </c>
      <c r="D39" s="21" t="n">
        <v>101847</v>
      </c>
      <c r="E39" s="21" t="n">
        <v>519</v>
      </c>
      <c r="F39" s="21" t="n">
        <v>2707</v>
      </c>
      <c r="G39" s="21" t="n">
        <v>1347392</v>
      </c>
      <c r="H39" s="21" t="n">
        <v>19386</v>
      </c>
      <c r="I39" s="21" t="n">
        <v>6722</v>
      </c>
    </row>
    <row r="40" customFormat="false" ht="13.5" hidden="false" customHeight="true" outlineLevel="0" collapsed="false">
      <c r="A40" s="22"/>
      <c r="B40" s="23"/>
      <c r="C40" s="23"/>
      <c r="D40" s="23"/>
      <c r="E40" s="23"/>
      <c r="F40" s="23"/>
      <c r="G40" s="23"/>
      <c r="H40" s="23"/>
      <c r="I40" s="23"/>
    </row>
    <row r="41" customFormat="false" ht="13.5" hidden="false" customHeight="true" outlineLevel="0" collapsed="false">
      <c r="A41" s="24" t="s">
        <v>16</v>
      </c>
    </row>
    <row r="42" customFormat="false" ht="13.5" hidden="false" customHeight="true" outlineLevel="0" collapsed="false">
      <c r="A42" s="25" t="s">
        <v>1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</sheetData>
  <mergeCells count="2">
    <mergeCell ref="A1:I1"/>
    <mergeCell ref="H2:I2"/>
  </mergeCells>
  <hyperlinks>
    <hyperlink ref="A42" r:id="rId1" display="National Bureau of Statistics, http://www.stats.gov.cn/english/statisticaldata/yearlydata /YB2001e/ml/indexE.htm"/>
  </hyperlink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Gregory Veeck</cp:lastModifiedBy>
  <cp:lastPrinted>2001-08-08T05:34:24Z</cp:lastPrinted>
  <dcterms:modified xsi:type="dcterms:W3CDTF">2016-03-10T17:46:57Z</dcterms:modified>
  <cp:revision>0</cp:revision>
  <dc:subject/>
  <dc:title/>
</cp:coreProperties>
</file>